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12500</v>
      </c>
      <c r="F16" s="61"/>
      <c r="G16" s="61" t="n">
        <v>12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12500</v>
      </c>
      <c r="F26" s="82"/>
      <c r="G26" s="83" t="n">
        <f aca="false">SUM(G16:G25)</f>
        <v>1250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272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12500</v>
      </c>
      <c r="F16" s="61"/>
      <c r="G16" s="61" t="n">
        <v>12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12500</v>
      </c>
      <c r="F26" s="82"/>
      <c r="G26" s="83" t="n">
        <f aca="false">SUM(G16:G25)</f>
        <v>1250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365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0</v>
      </c>
      <c r="F26" s="82"/>
      <c r="G26" s="83" t="n">
        <f aca="false">SUM(G16:G25)</f>
        <v>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548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6" t="s">
        <v>3</v>
      </c>
      <c r="N2" s="96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6"/>
      <c r="N3" s="96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6"/>
      <c r="N4" s="96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6"/>
      <c r="N5" s="96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6"/>
      <c r="N6" s="96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6"/>
      <c r="N7" s="96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7" t="s">
        <v>46</v>
      </c>
      <c r="N8" s="97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7"/>
      <c r="N9" s="97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7"/>
      <c r="N10" s="97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8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99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0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1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30000</v>
      </c>
      <c r="E16" s="61" t="n">
        <f aca="false">G16</f>
        <v>15000</v>
      </c>
      <c r="F16" s="61"/>
      <c r="G16" s="61" t="n">
        <v>1500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102"/>
      <c r="N17" s="66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102"/>
      <c r="N18" s="66"/>
      <c r="O18" s="39"/>
      <c r="P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102"/>
      <c r="N19" s="66"/>
      <c r="O19" s="39"/>
      <c r="P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102"/>
      <c r="N20" s="66"/>
      <c r="O20" s="39"/>
      <c r="P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102"/>
      <c r="N21" s="66"/>
      <c r="O21" s="39"/>
      <c r="P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102"/>
      <c r="N22" s="66"/>
      <c r="O22" s="39"/>
      <c r="P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102"/>
      <c r="N23" s="66"/>
      <c r="O23" s="39"/>
      <c r="P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0"/>
      <c r="N24" s="76"/>
      <c r="O24" s="39"/>
      <c r="P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0"/>
      <c r="N25" s="76"/>
      <c r="O25" s="39"/>
      <c r="P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30000</v>
      </c>
      <c r="E26" s="82" t="n">
        <f aca="false">SUM(E16:E25)</f>
        <v>15000</v>
      </c>
      <c r="F26" s="82"/>
      <c r="G26" s="83" t="n">
        <f aca="false">SUM(G16:G25)</f>
        <v>15000</v>
      </c>
      <c r="H26" s="83"/>
      <c r="I26" s="84"/>
      <c r="J26" s="84"/>
      <c r="K26" s="85"/>
      <c r="L26" s="84"/>
      <c r="M26" s="103"/>
      <c r="N26" s="80"/>
      <c r="O26" s="39"/>
      <c r="P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40367</v>
      </c>
      <c r="I31" s="91"/>
      <c r="J31" s="91"/>
      <c r="K31" s="88"/>
      <c r="L31" s="88" t="s">
        <v>38</v>
      </c>
      <c r="M31" s="88"/>
      <c r="N31" s="88"/>
      <c r="O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92"/>
      <c r="N32" s="88"/>
      <c r="O32" s="39"/>
    </row>
    <row r="33" s="36" customFormat="true" ht="10.5" hidden="false" customHeight="true" outlineLevel="0" collapsed="false">
      <c r="F33" s="95"/>
      <c r="G33" s="95"/>
      <c r="N33" s="39"/>
      <c r="O33" s="39"/>
    </row>
    <row r="34" s="36" customFormat="true" ht="10.5" hidden="false" customHeight="true" outlineLevel="0" collapsed="false">
      <c r="F34" s="95"/>
      <c r="G34" s="95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40:13Z</cp:lastPrinted>
  <dcterms:modified xsi:type="dcterms:W3CDTF">2010-07-08T11:40:17Z</dcterms:modified>
  <cp:revision>0</cp:revision>
  <dc:subject/>
  <dc:title/>
</cp:coreProperties>
</file>